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Аргумент</t>
  </si>
  <si>
    <t xml:space="preserve">y = ln x</t>
  </si>
  <si>
    <t xml:space="preserve">y = -2x*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исте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880786303107"/>
          <c:y val="0.202600958247776"/>
          <c:w val="0.93414258537911"/>
          <c:h val="0.67392197125256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y = l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6</c:f>
              <c:strCache>
                <c:ptCount val="15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</c:strCache>
            </c:strRef>
          </c:cat>
          <c:val>
            <c:numRef>
              <c:f>Лист1!$B$2:$B$16</c:f>
              <c:numCache>
                <c:formatCode>General</c:formatCode>
                <c:ptCount val="15"/>
                <c:pt idx="0">
                  <c:v>-1.6094379124341</c:v>
                </c:pt>
                <c:pt idx="1">
                  <c:v>-0.916290731874155</c:v>
                </c:pt>
                <c:pt idx="2">
                  <c:v>-0.510825623765991</c:v>
                </c:pt>
                <c:pt idx="3">
                  <c:v>-0.22314355131421</c:v>
                </c:pt>
                <c:pt idx="4">
                  <c:v>0</c:v>
                </c:pt>
                <c:pt idx="5">
                  <c:v>0.182321556793955</c:v>
                </c:pt>
                <c:pt idx="6">
                  <c:v>0.336472236621213</c:v>
                </c:pt>
                <c:pt idx="7">
                  <c:v>0.470003629245736</c:v>
                </c:pt>
                <c:pt idx="8">
                  <c:v>0.587786664902119</c:v>
                </c:pt>
                <c:pt idx="9">
                  <c:v>0.693147180559945</c:v>
                </c:pt>
                <c:pt idx="10">
                  <c:v>0.78845736036427</c:v>
                </c:pt>
                <c:pt idx="11">
                  <c:v>0.8754687373539</c:v>
                </c:pt>
                <c:pt idx="12">
                  <c:v>0.955511445027436</c:v>
                </c:pt>
                <c:pt idx="13">
                  <c:v>1.02961941718116</c:v>
                </c:pt>
                <c:pt idx="14">
                  <c:v>1.09861228866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y = -2x*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6</c:f>
              <c:strCache>
                <c:ptCount val="15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</c:strCache>
            </c:strRef>
          </c:cat>
          <c:val>
            <c:numRef>
              <c:f>Лист1!$C$2:$C$16</c:f>
              <c:numCache>
                <c:formatCode>General</c:formatCode>
                <c:ptCount val="15"/>
                <c:pt idx="0">
                  <c:v>0.6</c:v>
                </c:pt>
                <c:pt idx="1">
                  <c:v>0.2</c:v>
                </c:pt>
                <c:pt idx="2">
                  <c:v>-0.2</c:v>
                </c:pt>
                <c:pt idx="3">
                  <c:v>-0.6</c:v>
                </c:pt>
                <c:pt idx="4">
                  <c:v>-1</c:v>
                </c:pt>
                <c:pt idx="5">
                  <c:v>-1.4</c:v>
                </c:pt>
                <c:pt idx="6">
                  <c:v>-1.8</c:v>
                </c:pt>
                <c:pt idx="7">
                  <c:v>-2.2</c:v>
                </c:pt>
                <c:pt idx="8">
                  <c:v>-2.6</c:v>
                </c:pt>
                <c:pt idx="9">
                  <c:v>-3</c:v>
                </c:pt>
                <c:pt idx="10">
                  <c:v>-3.4</c:v>
                </c:pt>
                <c:pt idx="11">
                  <c:v>-3.8</c:v>
                </c:pt>
                <c:pt idx="12">
                  <c:v>-4.2</c:v>
                </c:pt>
                <c:pt idx="13">
                  <c:v>-4.6</c:v>
                </c:pt>
                <c:pt idx="14">
                  <c:v>-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35102"/>
        <c:axId val="85009618"/>
      </c:lineChart>
      <c:catAx>
        <c:axId val="39935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9618"/>
        <c:crossesAt val="0"/>
        <c:auto val="1"/>
        <c:lblAlgn val="ctr"/>
        <c:lblOffset val="100"/>
        <c:noMultiLvlLbl val="0"/>
      </c:catAx>
      <c:valAx>
        <c:axId val="8500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5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833046471601"/>
          <c:y val="0.878850102669405"/>
          <c:w val="0.642358909321497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0</xdr:row>
      <xdr:rowOff>52920</xdr:rowOff>
    </xdr:from>
    <xdr:to>
      <xdr:col>9</xdr:col>
      <xdr:colOff>168480</xdr:colOff>
      <xdr:row>15</xdr:row>
      <xdr:rowOff>167760</xdr:rowOff>
    </xdr:to>
    <xdr:graphicFrame>
      <xdr:nvGraphicFramePr>
        <xdr:cNvPr id="0" name="Chart 1"/>
        <xdr:cNvGraphicFramePr/>
      </xdr:nvGraphicFramePr>
      <xdr:xfrm>
        <a:off x="1938240" y="52920"/>
        <a:ext cx="39736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.2</v>
      </c>
      <c r="B2" s="1" t="n">
        <f aca="false">LN(A2)</f>
        <v>-1.6094379124341</v>
      </c>
      <c r="C2" s="1" t="n">
        <f aca="false">-2*A2+1</f>
        <v>0.6</v>
      </c>
    </row>
    <row r="3" customFormat="false" ht="13.2" hidden="false" customHeight="false" outlineLevel="0" collapsed="false">
      <c r="A3" s="1" t="n">
        <v>0.4</v>
      </c>
      <c r="B3" s="1" t="n">
        <f aca="false">LN(A3)</f>
        <v>-0.916290731874155</v>
      </c>
      <c r="C3" s="1" t="n">
        <f aca="false">-2*A3+1</f>
        <v>0.2</v>
      </c>
    </row>
    <row r="4" customFormat="false" ht="13.2" hidden="false" customHeight="false" outlineLevel="0" collapsed="false">
      <c r="A4" s="1" t="n">
        <v>0.6</v>
      </c>
      <c r="B4" s="1" t="n">
        <f aca="false">LN(A4)</f>
        <v>-0.510825623765991</v>
      </c>
      <c r="C4" s="1" t="n">
        <f aca="false">-2*A4+1</f>
        <v>-0.2</v>
      </c>
    </row>
    <row r="5" customFormat="false" ht="13.2" hidden="false" customHeight="false" outlineLevel="0" collapsed="false">
      <c r="A5" s="1" t="n">
        <v>0.8</v>
      </c>
      <c r="B5" s="1" t="n">
        <f aca="false">LN(A5)</f>
        <v>-0.22314355131421</v>
      </c>
      <c r="C5" s="1" t="n">
        <f aca="false">-2*A5+1</f>
        <v>-0.6</v>
      </c>
    </row>
    <row r="6" customFormat="false" ht="13.2" hidden="false" customHeight="false" outlineLevel="0" collapsed="false">
      <c r="A6" s="1" t="n">
        <v>1</v>
      </c>
      <c r="B6" s="1" t="n">
        <f aca="false">LN(A6)</f>
        <v>0</v>
      </c>
      <c r="C6" s="1" t="n">
        <f aca="false">-2*A6+1</f>
        <v>-1</v>
      </c>
    </row>
    <row r="7" customFormat="false" ht="13.2" hidden="false" customHeight="false" outlineLevel="0" collapsed="false">
      <c r="A7" s="1" t="n">
        <v>1.2</v>
      </c>
      <c r="B7" s="1" t="n">
        <f aca="false">LN(A7)</f>
        <v>0.182321556793955</v>
      </c>
      <c r="C7" s="1" t="n">
        <f aca="false">-2*A7+1</f>
        <v>-1.4</v>
      </c>
    </row>
    <row r="8" customFormat="false" ht="13.2" hidden="false" customHeight="false" outlineLevel="0" collapsed="false">
      <c r="A8" s="1" t="n">
        <v>1.4</v>
      </c>
      <c r="B8" s="1" t="n">
        <f aca="false">LN(A8)</f>
        <v>0.336472236621213</v>
      </c>
      <c r="C8" s="1" t="n">
        <f aca="false">-2*A8+1</f>
        <v>-1.8</v>
      </c>
    </row>
    <row r="9" customFormat="false" ht="13.2" hidden="false" customHeight="false" outlineLevel="0" collapsed="false">
      <c r="A9" s="1" t="n">
        <v>1.6</v>
      </c>
      <c r="B9" s="1" t="n">
        <f aca="false">LN(A9)</f>
        <v>0.470003629245736</v>
      </c>
      <c r="C9" s="1" t="n">
        <f aca="false">-2*A9+1</f>
        <v>-2.2</v>
      </c>
    </row>
    <row r="10" customFormat="false" ht="13.2" hidden="false" customHeight="false" outlineLevel="0" collapsed="false">
      <c r="A10" s="1" t="n">
        <v>1.8</v>
      </c>
      <c r="B10" s="1" t="n">
        <f aca="false">LN(A10)</f>
        <v>0.587786664902119</v>
      </c>
      <c r="C10" s="1" t="n">
        <f aca="false">-2*A10+1</f>
        <v>-2.6</v>
      </c>
    </row>
    <row r="11" customFormat="false" ht="13.2" hidden="false" customHeight="false" outlineLevel="0" collapsed="false">
      <c r="A11" s="1" t="n">
        <v>2</v>
      </c>
      <c r="B11" s="1" t="n">
        <f aca="false">LN(A11)</f>
        <v>0.693147180559945</v>
      </c>
      <c r="C11" s="1" t="n">
        <f aca="false">-2*A11+1</f>
        <v>-3</v>
      </c>
    </row>
    <row r="12" customFormat="false" ht="13.2" hidden="false" customHeight="false" outlineLevel="0" collapsed="false">
      <c r="A12" s="1" t="n">
        <v>2.2</v>
      </c>
      <c r="B12" s="1" t="n">
        <f aca="false">LN(A12)</f>
        <v>0.78845736036427</v>
      </c>
      <c r="C12" s="1" t="n">
        <f aca="false">-2*A12+1</f>
        <v>-3.4</v>
      </c>
    </row>
    <row r="13" customFormat="false" ht="13.2" hidden="false" customHeight="false" outlineLevel="0" collapsed="false">
      <c r="A13" s="1" t="n">
        <v>2.4</v>
      </c>
      <c r="B13" s="1" t="n">
        <f aca="false">LN(A13)</f>
        <v>0.8754687373539</v>
      </c>
      <c r="C13" s="1" t="n">
        <f aca="false">-2*A13+1</f>
        <v>-3.8</v>
      </c>
    </row>
    <row r="14" customFormat="false" ht="13.2" hidden="false" customHeight="false" outlineLevel="0" collapsed="false">
      <c r="A14" s="1" t="n">
        <v>2.6</v>
      </c>
      <c r="B14" s="1" t="n">
        <f aca="false">LN(A14)</f>
        <v>0.955511445027436</v>
      </c>
      <c r="C14" s="1" t="n">
        <f aca="false">-2*A14+1</f>
        <v>-4.2</v>
      </c>
    </row>
    <row r="15" customFormat="false" ht="13.2" hidden="false" customHeight="false" outlineLevel="0" collapsed="false">
      <c r="A15" s="1" t="n">
        <v>2.8</v>
      </c>
      <c r="B15" s="1" t="n">
        <f aca="false">LN(A15)</f>
        <v>1.02961941718116</v>
      </c>
      <c r="C15" s="1" t="n">
        <f aca="false">-2*A15+1</f>
        <v>-4.6</v>
      </c>
    </row>
    <row r="16" customFormat="false" ht="13.2" hidden="false" customHeight="false" outlineLevel="0" collapsed="false">
      <c r="A16" s="1" t="n">
        <v>3</v>
      </c>
      <c r="B16" s="1" t="n">
        <f aca="false">LN(A16)</f>
        <v>1.09861228866811</v>
      </c>
      <c r="C16" s="1" t="n">
        <f aca="false">-2*A16+1</f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15:06:53Z</dcterms:created>
  <dc:creator>jul</dc:creator>
  <dc:description/>
  <dc:language>en-US</dc:language>
  <cp:lastModifiedBy>jul</cp:lastModifiedBy>
  <dcterms:modified xsi:type="dcterms:W3CDTF">2005-05-08T15:12:01Z</dcterms:modified>
  <cp:revision>0</cp:revision>
  <dc:subject/>
  <dc:title/>
</cp:coreProperties>
</file>