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Аргумент</t>
  </si>
  <si>
    <r>
      <rPr>
        <sz val="10"/>
        <rFont val="Arial Cyr"/>
        <family val="0"/>
        <charset val="204"/>
      </rPr>
      <t xml:space="preserve">y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+ x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= 4</t>
    </r>
  </si>
  <si>
    <t xml:space="preserve">y = 2sin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926820173394"/>
          <c:y val="0.0566690527320449"/>
          <c:w val="0.932133867810199"/>
          <c:h val="0.83548079217370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y2 + x2 = 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2</c:v>
                </c:pt>
                <c:pt idx="1">
                  <c:v>1.98997487421324</c:v>
                </c:pt>
                <c:pt idx="2">
                  <c:v>1.95959179422654</c:v>
                </c:pt>
                <c:pt idx="3">
                  <c:v>1.90787840283389</c:v>
                </c:pt>
                <c:pt idx="4">
                  <c:v>1.83303027798234</c:v>
                </c:pt>
                <c:pt idx="5">
                  <c:v>1.73205080756888</c:v>
                </c:pt>
                <c:pt idx="6">
                  <c:v>1.6</c:v>
                </c:pt>
                <c:pt idx="7">
                  <c:v>1.42828568570857</c:v>
                </c:pt>
                <c:pt idx="8">
                  <c:v>1.2</c:v>
                </c:pt>
                <c:pt idx="9">
                  <c:v>0.871779788708135</c:v>
                </c:pt>
                <c:pt idx="10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y = 2sin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0</c:v>
                </c:pt>
                <c:pt idx="1">
                  <c:v>0.397338661590122</c:v>
                </c:pt>
                <c:pt idx="2">
                  <c:v>0.778836684617301</c:v>
                </c:pt>
                <c:pt idx="3">
                  <c:v>1.12928494679007</c:v>
                </c:pt>
                <c:pt idx="4">
                  <c:v>1.43471218179905</c:v>
                </c:pt>
                <c:pt idx="5">
                  <c:v>1.68294196961579</c:v>
                </c:pt>
                <c:pt idx="6">
                  <c:v>1.86407817193445</c:v>
                </c:pt>
                <c:pt idx="7">
                  <c:v>1.97089945997692</c:v>
                </c:pt>
                <c:pt idx="8">
                  <c:v>1.99914720608301</c:v>
                </c:pt>
                <c:pt idx="9">
                  <c:v>1.94769526175639</c:v>
                </c:pt>
                <c:pt idx="10">
                  <c:v>1.81859485365136</c:v>
                </c:pt>
                <c:pt idx="11">
                  <c:v>1.61699280763918</c:v>
                </c:pt>
                <c:pt idx="12">
                  <c:v>1.3509263611023</c:v>
                </c:pt>
                <c:pt idx="13">
                  <c:v>1.03100274364293</c:v>
                </c:pt>
                <c:pt idx="14">
                  <c:v>0.66997630031181</c:v>
                </c:pt>
                <c:pt idx="15">
                  <c:v>0.2822400161197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01351"/>
        <c:axId val="21643007"/>
      </c:lineChart>
      <c:catAx>
        <c:axId val="38301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3007"/>
        <c:crossesAt val="0"/>
        <c:auto val="1"/>
        <c:lblAlgn val="ctr"/>
        <c:lblOffset val="100"/>
        <c:noMultiLvlLbl val="0"/>
      </c:catAx>
      <c:valAx>
        <c:axId val="2164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1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7134333923744"/>
          <c:y val="0.894058697208304"/>
          <c:w val="0.684068239023026"/>
          <c:h val="0.0672870436649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0</xdr:row>
      <xdr:rowOff>0</xdr:rowOff>
    </xdr:from>
    <xdr:to>
      <xdr:col>9</xdr:col>
      <xdr:colOff>48600</xdr:colOff>
      <xdr:row>17</xdr:row>
      <xdr:rowOff>136800</xdr:rowOff>
    </xdr:to>
    <xdr:graphicFrame>
      <xdr:nvGraphicFramePr>
        <xdr:cNvPr id="0" name="Chart 1"/>
        <xdr:cNvGraphicFramePr/>
      </xdr:nvGraphicFramePr>
      <xdr:xfrm>
        <a:off x="1930680" y="0"/>
        <a:ext cx="3861360" cy="301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f aca="false">SQRT(4-A2*A2)</f>
        <v>2</v>
      </c>
      <c r="C2" s="1" t="n">
        <f aca="false">2*SIN(A2)</f>
        <v>0</v>
      </c>
    </row>
    <row r="3" customFormat="false" ht="13.2" hidden="false" customHeight="false" outlineLevel="0" collapsed="false">
      <c r="A3" s="1" t="n">
        <v>0.2</v>
      </c>
      <c r="B3" s="1" t="n">
        <f aca="false">SQRT(4-A3*A3)</f>
        <v>1.98997487421324</v>
      </c>
      <c r="C3" s="1" t="n">
        <f aca="false">2*SIN(A3)</f>
        <v>0.397338661590122</v>
      </c>
    </row>
    <row r="4" customFormat="false" ht="13.2" hidden="false" customHeight="false" outlineLevel="0" collapsed="false">
      <c r="A4" s="1" t="n">
        <v>0.4</v>
      </c>
      <c r="B4" s="1" t="n">
        <f aca="false">SQRT(4-A4*A4)</f>
        <v>1.95959179422654</v>
      </c>
      <c r="C4" s="1" t="n">
        <f aca="false">2*SIN(A4)</f>
        <v>0.778836684617301</v>
      </c>
    </row>
    <row r="5" customFormat="false" ht="13.2" hidden="false" customHeight="false" outlineLevel="0" collapsed="false">
      <c r="A5" s="1" t="n">
        <v>0.6</v>
      </c>
      <c r="B5" s="1" t="n">
        <f aca="false">SQRT(4-A5*A5)</f>
        <v>1.90787840283389</v>
      </c>
      <c r="C5" s="1" t="n">
        <f aca="false">2*SIN(A5)</f>
        <v>1.12928494679007</v>
      </c>
    </row>
    <row r="6" customFormat="false" ht="13.2" hidden="false" customHeight="false" outlineLevel="0" collapsed="false">
      <c r="A6" s="1" t="n">
        <v>0.8</v>
      </c>
      <c r="B6" s="1" t="n">
        <f aca="false">SQRT(4-A6*A6)</f>
        <v>1.83303027798234</v>
      </c>
      <c r="C6" s="1" t="n">
        <f aca="false">2*SIN(A6)</f>
        <v>1.43471218179905</v>
      </c>
    </row>
    <row r="7" customFormat="false" ht="13.2" hidden="false" customHeight="false" outlineLevel="0" collapsed="false">
      <c r="A7" s="1" t="n">
        <v>1</v>
      </c>
      <c r="B7" s="1" t="n">
        <f aca="false">SQRT(4-A7*A7)</f>
        <v>1.73205080756888</v>
      </c>
      <c r="C7" s="1" t="n">
        <f aca="false">2*SIN(A7)</f>
        <v>1.68294196961579</v>
      </c>
    </row>
    <row r="8" customFormat="false" ht="13.2" hidden="false" customHeight="false" outlineLevel="0" collapsed="false">
      <c r="A8" s="1" t="n">
        <v>1.2</v>
      </c>
      <c r="B8" s="1" t="n">
        <f aca="false">SQRT(4-A8*A8)</f>
        <v>1.6</v>
      </c>
      <c r="C8" s="1" t="n">
        <f aca="false">2*SIN(A8)</f>
        <v>1.86407817193445</v>
      </c>
    </row>
    <row r="9" customFormat="false" ht="13.2" hidden="false" customHeight="false" outlineLevel="0" collapsed="false">
      <c r="A9" s="1" t="n">
        <v>1.4</v>
      </c>
      <c r="B9" s="1" t="n">
        <f aca="false">SQRT(4-A9*A9)</f>
        <v>1.42828568570857</v>
      </c>
      <c r="C9" s="1" t="n">
        <f aca="false">2*SIN(A9)</f>
        <v>1.97089945997692</v>
      </c>
    </row>
    <row r="10" customFormat="false" ht="13.2" hidden="false" customHeight="false" outlineLevel="0" collapsed="false">
      <c r="A10" s="1" t="n">
        <v>1.6</v>
      </c>
      <c r="B10" s="1" t="n">
        <f aca="false">SQRT(4-A10*A10)</f>
        <v>1.2</v>
      </c>
      <c r="C10" s="1" t="n">
        <f aca="false">2*SIN(A10)</f>
        <v>1.99914720608301</v>
      </c>
    </row>
    <row r="11" customFormat="false" ht="13.2" hidden="false" customHeight="false" outlineLevel="0" collapsed="false">
      <c r="A11" s="1" t="n">
        <v>1.8</v>
      </c>
      <c r="B11" s="1" t="n">
        <f aca="false">SQRT(4-A11*A11)</f>
        <v>0.871779788708135</v>
      </c>
      <c r="C11" s="1" t="n">
        <f aca="false">2*SIN(A11)</f>
        <v>1.94769526175639</v>
      </c>
    </row>
    <row r="12" customFormat="false" ht="13.2" hidden="false" customHeight="false" outlineLevel="0" collapsed="false">
      <c r="A12" s="1" t="n">
        <v>2</v>
      </c>
      <c r="B12" s="1" t="n">
        <f aca="false">SQRT(4-A12*A12)</f>
        <v>0</v>
      </c>
      <c r="C12" s="1" t="n">
        <f aca="false">2*SIN(A12)</f>
        <v>1.81859485365136</v>
      </c>
    </row>
    <row r="13" customFormat="false" ht="13.2" hidden="false" customHeight="false" outlineLevel="0" collapsed="false">
      <c r="A13" s="1" t="n">
        <v>2.2</v>
      </c>
      <c r="C13" s="1" t="n">
        <f aca="false">2*SIN(A13)</f>
        <v>1.61699280763918</v>
      </c>
    </row>
    <row r="14" customFormat="false" ht="13.2" hidden="false" customHeight="false" outlineLevel="0" collapsed="false">
      <c r="A14" s="1" t="n">
        <v>2.4</v>
      </c>
      <c r="C14" s="1" t="n">
        <f aca="false">2*SIN(A14)</f>
        <v>1.3509263611023</v>
      </c>
    </row>
    <row r="15" customFormat="false" ht="13.2" hidden="false" customHeight="false" outlineLevel="0" collapsed="false">
      <c r="A15" s="1" t="n">
        <v>2.6</v>
      </c>
      <c r="C15" s="1" t="n">
        <f aca="false">2*SIN(A15)</f>
        <v>1.03100274364293</v>
      </c>
    </row>
    <row r="16" customFormat="false" ht="13.2" hidden="false" customHeight="false" outlineLevel="0" collapsed="false">
      <c r="A16" s="1" t="n">
        <v>2.8</v>
      </c>
      <c r="C16" s="1" t="n">
        <f aca="false">2*SIN(A16)</f>
        <v>0.66997630031181</v>
      </c>
    </row>
    <row r="17" customFormat="false" ht="13.2" hidden="false" customHeight="false" outlineLevel="0" collapsed="false">
      <c r="A17" s="1" t="n">
        <v>3</v>
      </c>
      <c r="C17" s="1" t="n">
        <f aca="false">2*SIN(A17)</f>
        <v>0.282240016119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8T15:20:35Z</dcterms:created>
  <dc:creator>jul</dc:creator>
  <dc:description/>
  <dc:language>en-US</dc:language>
  <cp:lastModifiedBy>jul</cp:lastModifiedBy>
  <dcterms:modified xsi:type="dcterms:W3CDTF">2005-05-08T15:25:40Z</dcterms:modified>
  <cp:revision>0</cp:revision>
  <dc:subject/>
  <dc:title/>
</cp:coreProperties>
</file>