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Вычисление n-го члена и суммы арифметической прогрессии</t>
  </si>
  <si>
    <t xml:space="preserve">d</t>
  </si>
  <si>
    <t xml:space="preserve">n</t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n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vertAlign val="subscript"/>
        <sz val="10"/>
        <rFont val="Arial CYR"/>
        <family val="2"/>
        <charset val="204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4" min="4" style="0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n">
        <v>0.45</v>
      </c>
      <c r="B3" s="0" t="n">
        <v>1</v>
      </c>
      <c r="C3" s="0" t="n">
        <v>-2.5</v>
      </c>
      <c r="D3" s="0" t="n">
        <f aca="false">($C$3+C3)*B3/2</f>
        <v>-2.5</v>
      </c>
    </row>
    <row r="4" customFormat="false" ht="12.75" hidden="false" customHeight="false" outlineLevel="0" collapsed="false">
      <c r="B4" s="0" t="n">
        <v>2</v>
      </c>
      <c r="C4" s="0" t="n">
        <f aca="false">$C$3+$A$3*(B4-1)</f>
        <v>-2.05</v>
      </c>
      <c r="D4" s="0" t="n">
        <f aca="false">($C$3+C4)*B4/2</f>
        <v>-4.55</v>
      </c>
    </row>
    <row r="5" customFormat="false" ht="12.75" hidden="false" customHeight="false" outlineLevel="0" collapsed="false">
      <c r="B5" s="0" t="n">
        <v>3</v>
      </c>
      <c r="C5" s="0" t="n">
        <f aca="false">$C$3+$A$3*(B5-1)</f>
        <v>-1.6</v>
      </c>
      <c r="D5" s="0" t="n">
        <f aca="false">($C$3+C5)*B5/2</f>
        <v>-6.15</v>
      </c>
    </row>
    <row r="6" customFormat="false" ht="12.75" hidden="false" customHeight="false" outlineLevel="0" collapsed="false">
      <c r="B6" s="0" t="n">
        <v>4</v>
      </c>
      <c r="C6" s="0" t="n">
        <f aca="false">$C$3+$A$3*(B6-1)</f>
        <v>-1.15</v>
      </c>
      <c r="D6" s="0" t="n">
        <f aca="false">($C$3+C6)*B6/2</f>
        <v>-7.3</v>
      </c>
    </row>
    <row r="7" customFormat="false" ht="12.75" hidden="false" customHeight="false" outlineLevel="0" collapsed="false">
      <c r="B7" s="0" t="n">
        <v>5</v>
      </c>
      <c r="C7" s="0" t="n">
        <f aca="false">$C$3+$A$3*(B7-1)</f>
        <v>-0.7</v>
      </c>
      <c r="D7" s="0" t="n">
        <f aca="false">($C$3+C7)*B7/2</f>
        <v>-8</v>
      </c>
    </row>
    <row r="8" customFormat="false" ht="12.75" hidden="false" customHeight="false" outlineLevel="0" collapsed="false">
      <c r="B8" s="0" t="n">
        <v>6</v>
      </c>
      <c r="C8" s="0" t="n">
        <f aca="false">$C$3+$A$3*(B8-1)</f>
        <v>-0.25</v>
      </c>
      <c r="D8" s="0" t="n">
        <f aca="false">($C$3+C8)*B8/2</f>
        <v>-8.25</v>
      </c>
    </row>
    <row r="9" customFormat="false" ht="12.75" hidden="false" customHeight="false" outlineLevel="0" collapsed="false">
      <c r="B9" s="0" t="n">
        <v>7</v>
      </c>
      <c r="C9" s="0" t="n">
        <f aca="false">$C$3+$A$3*(B9-1)</f>
        <v>0.2</v>
      </c>
      <c r="D9" s="0" t="n">
        <f aca="false">($C$3+C9)*B9/2</f>
        <v>-8.05</v>
      </c>
    </row>
    <row r="10" customFormat="false" ht="12.75" hidden="false" customHeight="false" outlineLevel="0" collapsed="false">
      <c r="B10" s="0" t="n">
        <v>8</v>
      </c>
      <c r="C10" s="0" t="n">
        <f aca="false">$C$3+$A$3*(B10-1)</f>
        <v>0.65</v>
      </c>
      <c r="D10" s="0" t="n">
        <f aca="false">($C$3+C10)*B10/2</f>
        <v>-7.4</v>
      </c>
    </row>
    <row r="11" customFormat="false" ht="12.75" hidden="false" customHeight="false" outlineLevel="0" collapsed="false">
      <c r="B11" s="0" t="n">
        <v>9</v>
      </c>
      <c r="C11" s="0" t="n">
        <f aca="false">$C$3+$A$3*(B11-1)</f>
        <v>1.1</v>
      </c>
      <c r="D11" s="0" t="n">
        <f aca="false">($C$3+C11)*B11/2</f>
        <v>-6.3</v>
      </c>
    </row>
    <row r="12" customFormat="false" ht="12.75" hidden="false" customHeight="false" outlineLevel="0" collapsed="false">
      <c r="B12" s="0" t="n">
        <v>10</v>
      </c>
      <c r="C12" s="0" t="n">
        <f aca="false">$C$3+$A$3*(B12-1)</f>
        <v>1.55</v>
      </c>
      <c r="D12" s="0" t="n">
        <f aca="false">($C$3+C12)*B12/2</f>
        <v>-4.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01:41Z</dcterms:created>
  <dc:creator>jul</dc:creator>
  <dc:description/>
  <dc:language>en-US</dc:language>
  <cp:lastModifiedBy>jul</cp:lastModifiedBy>
  <dcterms:modified xsi:type="dcterms:W3CDTF">2005-01-02T11:46:25Z</dcterms:modified>
  <cp:revision>0</cp:revision>
  <dc:subject/>
  <dc:title/>
</cp:coreProperties>
</file>